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The Lexington -400 8th St., NW  Washington, DC  2000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howcase.com</t>
  </si>
  <si>
    <t xml:space="preserve">Monthly</t>
  </si>
  <si>
    <t xml:space="preserve">1/2 page ad, online listing edeals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</t>
  </si>
  <si>
    <t xml:space="preserve">Lexingtonatmarketsquare.com</t>
  </si>
  <si>
    <t xml:space="preserve">Hosting / Maintenance Fee  -Qorvis Website</t>
  </si>
  <si>
    <t xml:space="preserve">Interactive Marketing </t>
  </si>
  <si>
    <t xml:space="preserve">Property page, Search Engine Marketing, Text Marketing, Geo Landing Pages</t>
  </si>
  <si>
    <t xml:space="preserve">(Lexingtonatmarketsquare.com)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Ratings.com</t>
  </si>
  <si>
    <t xml:space="preserve">Managers Account</t>
  </si>
  <si>
    <t xml:space="preserve">ApartmentGuide.com</t>
  </si>
  <si>
    <t xml:space="preserve">Pay-Per-Lead | Lead Cap = 30 | $15-Per-Lead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Yearly</t>
  </si>
  <si>
    <t xml:space="preserve">Mobile Website</t>
  </si>
  <si>
    <t xml:space="preserve">1 iPad</t>
  </si>
  <si>
    <t xml:space="preserve">iPad leasing Application</t>
  </si>
  <si>
    <t xml:space="preserve">Scent Air Program</t>
  </si>
  <si>
    <t xml:space="preserve">Scent Program in Main Lobby and Fitness Center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99</v>
      </c>
      <c r="F7" s="30" t="n">
        <v>499</v>
      </c>
      <c r="G7" s="30" t="n">
        <v>499</v>
      </c>
      <c r="H7" s="30" t="n">
        <v>499</v>
      </c>
      <c r="I7" s="30" t="n">
        <v>499</v>
      </c>
      <c r="J7" s="30" t="n">
        <v>499</v>
      </c>
      <c r="K7" s="30" t="n">
        <v>499</v>
      </c>
      <c r="L7" s="30" t="n">
        <v>499</v>
      </c>
      <c r="M7" s="30" t="n">
        <v>499</v>
      </c>
      <c r="N7" s="30" t="n">
        <v>499</v>
      </c>
      <c r="O7" s="30" t="n">
        <v>499</v>
      </c>
      <c r="P7" s="30" t="n">
        <v>499</v>
      </c>
      <c r="Q7" s="30" t="n">
        <v>499</v>
      </c>
      <c r="R7" s="31" t="n">
        <f aca="false">SUM(F7:Q7)</f>
        <v>5988</v>
      </c>
    </row>
    <row r="8" customFormat="false" ht="15.75" hidden="false" customHeight="false" outlineLevel="0" collapsed="false">
      <c r="A8" s="32"/>
      <c r="B8" s="22"/>
      <c r="C8" s="33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29" t="n">
        <v>4</v>
      </c>
      <c r="E9" s="30" t="n">
        <v>309</v>
      </c>
      <c r="F9" s="30" t="n">
        <v>309</v>
      </c>
      <c r="G9" s="34"/>
      <c r="H9" s="30"/>
      <c r="I9" s="30" t="n">
        <v>309</v>
      </c>
      <c r="J9" s="30"/>
      <c r="K9" s="34"/>
      <c r="L9" s="30" t="n">
        <v>309</v>
      </c>
      <c r="M9" s="34"/>
      <c r="N9" s="30"/>
      <c r="O9" s="30" t="n">
        <v>309</v>
      </c>
      <c r="P9" s="30"/>
      <c r="Q9" s="30"/>
      <c r="R9" s="31" t="n">
        <f aca="false">SUM(F9:Q9)</f>
        <v>1236</v>
      </c>
    </row>
    <row r="10" customFormat="false" ht="15.75" hidden="false" customHeight="false" outlineLevel="0" collapsed="false">
      <c r="A10" s="32"/>
      <c r="B10" s="22"/>
      <c r="C10" s="22"/>
      <c r="D10" s="22"/>
      <c r="E10" s="23"/>
      <c r="F10" s="35"/>
      <c r="G10" s="35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25"/>
    </row>
    <row r="11" customFormat="false" ht="15.75" hidden="false" customHeight="false" outlineLevel="0" collapsed="false">
      <c r="A11" s="37" t="s">
        <v>14</v>
      </c>
      <c r="B11" s="28" t="s">
        <v>9</v>
      </c>
      <c r="C11" s="29" t="s">
        <v>15</v>
      </c>
      <c r="D11" s="29" t="n">
        <v>12</v>
      </c>
      <c r="E11" s="30" t="n">
        <v>750</v>
      </c>
      <c r="F11" s="30" t="n">
        <v>750</v>
      </c>
      <c r="G11" s="30" t="n">
        <v>750</v>
      </c>
      <c r="H11" s="30" t="n">
        <v>750</v>
      </c>
      <c r="I11" s="30" t="n">
        <v>750</v>
      </c>
      <c r="J11" s="30" t="n">
        <v>750</v>
      </c>
      <c r="K11" s="30" t="n">
        <v>750</v>
      </c>
      <c r="L11" s="30" t="n">
        <v>750</v>
      </c>
      <c r="M11" s="30" t="n">
        <v>750</v>
      </c>
      <c r="N11" s="30" t="n">
        <v>750</v>
      </c>
      <c r="O11" s="30" t="n">
        <v>750</v>
      </c>
      <c r="P11" s="30" t="n">
        <v>750</v>
      </c>
      <c r="Q11" s="30" t="n">
        <v>750</v>
      </c>
      <c r="R11" s="31" t="n">
        <f aca="false">SUM(F11:Q11)</f>
        <v>9000</v>
      </c>
    </row>
    <row r="12" customFormat="false" ht="15.75" hidden="false" customHeight="false" outlineLevel="0" collapsed="false">
      <c r="A12" s="38"/>
      <c r="B12" s="36"/>
      <c r="C12" s="36"/>
      <c r="D12" s="3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5.75" hidden="false" customHeight="false" outlineLevel="0" collapsed="false">
      <c r="A13" s="39" t="s">
        <v>16</v>
      </c>
      <c r="B13" s="29" t="s">
        <v>9</v>
      </c>
      <c r="C13" s="29" t="s">
        <v>17</v>
      </c>
      <c r="D13" s="29" t="n">
        <v>3</v>
      </c>
      <c r="E13" s="34" t="n">
        <v>100</v>
      </c>
      <c r="F13" s="34" t="n">
        <v>100</v>
      </c>
      <c r="G13" s="34" t="n">
        <v>100</v>
      </c>
      <c r="H13" s="34" t="n">
        <v>100</v>
      </c>
      <c r="I13" s="34"/>
      <c r="J13" s="34"/>
      <c r="K13" s="34"/>
      <c r="L13" s="34"/>
      <c r="M13" s="34"/>
      <c r="N13" s="34"/>
      <c r="O13" s="34"/>
      <c r="P13" s="34"/>
      <c r="Q13" s="30"/>
      <c r="R13" s="31" t="n">
        <f aca="false">SUM(F13:Q13)</f>
        <v>300</v>
      </c>
    </row>
    <row r="14" customFormat="false" ht="15.75" hidden="false" customHeight="false" outlineLevel="0" collapsed="false">
      <c r="A14" s="38"/>
      <c r="B14" s="36"/>
      <c r="C14" s="36"/>
      <c r="D14" s="36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5" hidden="false" customHeight="false" outlineLevel="0" collapsed="false">
      <c r="A15" s="40" t="s">
        <v>18</v>
      </c>
      <c r="B15" s="41" t="s">
        <v>9</v>
      </c>
      <c r="C15" s="41" t="s">
        <v>19</v>
      </c>
      <c r="D15" s="41" t="n">
        <v>12</v>
      </c>
      <c r="E15" s="42" t="n">
        <v>300</v>
      </c>
      <c r="F15" s="43" t="n">
        <v>300</v>
      </c>
      <c r="G15" s="44" t="n">
        <v>300</v>
      </c>
      <c r="H15" s="44" t="n">
        <v>300</v>
      </c>
      <c r="I15" s="44" t="n">
        <v>300</v>
      </c>
      <c r="J15" s="44" t="n">
        <v>300</v>
      </c>
      <c r="K15" s="44" t="n">
        <v>300</v>
      </c>
      <c r="L15" s="44" t="n">
        <v>300</v>
      </c>
      <c r="M15" s="44" t="n">
        <v>300</v>
      </c>
      <c r="N15" s="44" t="n">
        <v>300</v>
      </c>
      <c r="O15" s="44" t="n">
        <v>300</v>
      </c>
      <c r="P15" s="44" t="n">
        <v>300</v>
      </c>
      <c r="Q15" s="42" t="n">
        <v>300</v>
      </c>
      <c r="R15" s="45" t="n">
        <f aca="false">SUM(F15:Q15)</f>
        <v>3600</v>
      </c>
    </row>
    <row r="16" customFormat="false" ht="15" hidden="false" customHeight="false" outlineLevel="0" collapsed="false">
      <c r="A16" s="39"/>
      <c r="B16" s="29"/>
      <c r="C16" s="29" t="s">
        <v>20</v>
      </c>
      <c r="D16" s="29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/>
    </row>
    <row r="17" customFormat="false" ht="15.75" hidden="false" customHeight="false" outlineLevel="0" collapsed="false">
      <c r="A17" s="38"/>
      <c r="B17" s="36"/>
      <c r="C17" s="36"/>
      <c r="D17" s="36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</row>
    <row r="18" customFormat="false" ht="15.75" hidden="false" customHeight="false" outlineLevel="0" collapsed="false">
      <c r="A18" s="37" t="s">
        <v>21</v>
      </c>
      <c r="B18" s="29" t="s">
        <v>12</v>
      </c>
      <c r="C18" s="29" t="s">
        <v>22</v>
      </c>
      <c r="D18" s="29" t="n">
        <v>12</v>
      </c>
      <c r="E18" s="47" t="n">
        <v>0</v>
      </c>
      <c r="F18" s="48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47" t="n">
        <v>0</v>
      </c>
      <c r="R18" s="31" t="n">
        <f aca="false">SUM(F18:Q18)</f>
        <v>0</v>
      </c>
    </row>
    <row r="19" customFormat="false" ht="15.75" hidden="false" customHeight="false" outlineLevel="0" collapsed="false">
      <c r="A19" s="38"/>
      <c r="B19" s="36"/>
      <c r="C19" s="36"/>
      <c r="D19" s="36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</row>
    <row r="20" customFormat="false" ht="15.75" hidden="false" customHeight="false" outlineLevel="0" collapsed="false">
      <c r="A20" s="37" t="s">
        <v>23</v>
      </c>
      <c r="B20" s="29" t="s">
        <v>9</v>
      </c>
      <c r="C20" s="29" t="s">
        <v>24</v>
      </c>
      <c r="D20" s="29" t="n">
        <v>12</v>
      </c>
      <c r="E20" s="47" t="n">
        <v>50</v>
      </c>
      <c r="F20" s="48" t="n">
        <v>50</v>
      </c>
      <c r="G20" s="34" t="n">
        <v>50</v>
      </c>
      <c r="H20" s="34" t="n">
        <v>50</v>
      </c>
      <c r="I20" s="34" t="n">
        <v>50</v>
      </c>
      <c r="J20" s="34" t="n">
        <v>50</v>
      </c>
      <c r="K20" s="34" t="n">
        <v>50</v>
      </c>
      <c r="L20" s="34" t="n">
        <v>50</v>
      </c>
      <c r="M20" s="34" t="n">
        <v>50</v>
      </c>
      <c r="N20" s="34" t="n">
        <v>50</v>
      </c>
      <c r="O20" s="34" t="n">
        <v>50</v>
      </c>
      <c r="P20" s="34" t="n">
        <v>50</v>
      </c>
      <c r="Q20" s="47" t="n">
        <v>50</v>
      </c>
      <c r="R20" s="31" t="n">
        <f aca="false">SUM(F20:Q20)</f>
        <v>600</v>
      </c>
    </row>
    <row r="21" customFormat="false" ht="15.75" hidden="false" customHeight="false" outlineLevel="0" collapsed="false">
      <c r="A21" s="38"/>
      <c r="B21" s="36"/>
      <c r="C21" s="36"/>
      <c r="D21" s="36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</row>
    <row r="22" customFormat="false" ht="15.75" hidden="false" customHeight="false" outlineLevel="0" collapsed="false">
      <c r="A22" s="21" t="s">
        <v>25</v>
      </c>
      <c r="B22" s="36"/>
      <c r="C22" s="36"/>
      <c r="D22" s="3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38"/>
      <c r="B23" s="36"/>
      <c r="C23" s="36"/>
      <c r="D23" s="3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</row>
    <row r="24" customFormat="false" ht="15.75" hidden="false" customHeight="false" outlineLevel="0" collapsed="false">
      <c r="A24" s="37" t="s">
        <v>26</v>
      </c>
      <c r="B24" s="29" t="s">
        <v>12</v>
      </c>
      <c r="C24" s="29" t="s">
        <v>27</v>
      </c>
      <c r="D24" s="29" t="n">
        <v>12</v>
      </c>
      <c r="E24" s="47" t="n">
        <v>0</v>
      </c>
      <c r="F24" s="48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47" t="n">
        <v>0</v>
      </c>
      <c r="R24" s="31" t="n">
        <f aca="false">SUM(F24:Q24)</f>
        <v>0</v>
      </c>
    </row>
    <row r="25" customFormat="false" ht="15.75" hidden="false" customHeight="false" outlineLevel="0" collapsed="false">
      <c r="A25" s="38"/>
      <c r="B25" s="36"/>
      <c r="C25" s="36"/>
      <c r="D25" s="3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</row>
    <row r="26" customFormat="false" ht="15.75" hidden="false" customHeight="false" outlineLevel="0" collapsed="false">
      <c r="A26" s="37" t="s">
        <v>28</v>
      </c>
      <c r="B26" s="29" t="s">
        <v>12</v>
      </c>
      <c r="C26" s="29" t="s">
        <v>29</v>
      </c>
      <c r="D26" s="29" t="n">
        <v>12</v>
      </c>
      <c r="E26" s="47" t="n">
        <v>0</v>
      </c>
      <c r="F26" s="48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47" t="n">
        <v>0</v>
      </c>
      <c r="R26" s="31" t="n">
        <f aca="false">SUM(F26:Q26)</f>
        <v>0</v>
      </c>
    </row>
    <row r="27" customFormat="false" ht="15.75" hidden="false" customHeight="false" outlineLevel="0" collapsed="false">
      <c r="A27" s="38"/>
      <c r="B27" s="36"/>
      <c r="C27" s="36"/>
      <c r="D27" s="36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5.75" hidden="false" customHeight="false" outlineLevel="0" collapsed="false">
      <c r="A28" s="37" t="s">
        <v>30</v>
      </c>
      <c r="B28" s="29" t="s">
        <v>12</v>
      </c>
      <c r="C28" s="29" t="s">
        <v>27</v>
      </c>
      <c r="D28" s="29" t="n">
        <v>12</v>
      </c>
      <c r="E28" s="47" t="n">
        <v>0</v>
      </c>
      <c r="F28" s="48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47" t="n">
        <v>0</v>
      </c>
      <c r="R28" s="31" t="n">
        <f aca="false">SUM(F28:Q28)</f>
        <v>0</v>
      </c>
    </row>
    <row r="29" customFormat="false" ht="15.75" hidden="false" customHeight="false" outlineLevel="0" collapsed="false">
      <c r="A29" s="38"/>
      <c r="B29" s="36"/>
      <c r="C29" s="36"/>
      <c r="D29" s="36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/>
    </row>
    <row r="30" customFormat="false" ht="15.75" hidden="false" customHeight="false" outlineLevel="0" collapsed="false">
      <c r="A30" s="37" t="s">
        <v>31</v>
      </c>
      <c r="B30" s="29" t="s">
        <v>12</v>
      </c>
      <c r="C30" s="29" t="s">
        <v>32</v>
      </c>
      <c r="D30" s="29" t="n">
        <v>12</v>
      </c>
      <c r="E30" s="47" t="n">
        <v>0</v>
      </c>
      <c r="F30" s="48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47" t="n">
        <v>0</v>
      </c>
      <c r="R30" s="31" t="n">
        <f aca="false">SUM(F30:Q30)</f>
        <v>0</v>
      </c>
    </row>
    <row r="31" customFormat="false" ht="15.75" hidden="false" customHeight="false" outlineLevel="0" collapsed="false">
      <c r="A31" s="38"/>
      <c r="B31" s="36"/>
      <c r="C31" s="36"/>
      <c r="D31" s="36"/>
      <c r="E31" s="24"/>
      <c r="F31" s="35"/>
      <c r="G31" s="35"/>
      <c r="H31" s="36"/>
      <c r="I31" s="36"/>
      <c r="J31" s="35"/>
      <c r="K31" s="35"/>
      <c r="L31" s="35"/>
      <c r="M31" s="35"/>
      <c r="N31" s="35"/>
      <c r="O31" s="35"/>
      <c r="P31" s="35"/>
      <c r="Q31" s="35"/>
      <c r="R31" s="25"/>
    </row>
    <row r="32" customFormat="false" ht="15.75" hidden="false" customHeight="false" outlineLevel="0" collapsed="false">
      <c r="A32" s="21" t="s">
        <v>33</v>
      </c>
      <c r="B32" s="22"/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5"/>
    </row>
    <row r="33" customFormat="false" ht="15.75" hidden="false" customHeight="false" outlineLevel="0" collapsed="false">
      <c r="A33" s="32"/>
      <c r="B33" s="22"/>
      <c r="C33" s="22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5"/>
    </row>
    <row r="34" customFormat="false" ht="15.75" hidden="false" customHeight="false" outlineLevel="0" collapsed="false">
      <c r="A34" s="49" t="s">
        <v>34</v>
      </c>
      <c r="B34" s="50" t="s">
        <v>9</v>
      </c>
      <c r="C34" s="51" t="s">
        <v>35</v>
      </c>
      <c r="D34" s="51" t="n">
        <v>12</v>
      </c>
      <c r="E34" s="52" t="n">
        <v>214</v>
      </c>
      <c r="F34" s="52" t="n">
        <v>214</v>
      </c>
      <c r="G34" s="52" t="n">
        <v>214</v>
      </c>
      <c r="H34" s="52" t="n">
        <v>214</v>
      </c>
      <c r="I34" s="52" t="n">
        <v>214</v>
      </c>
      <c r="J34" s="52" t="n">
        <v>214</v>
      </c>
      <c r="K34" s="52" t="n">
        <v>214</v>
      </c>
      <c r="L34" s="52" t="n">
        <v>214</v>
      </c>
      <c r="M34" s="52" t="n">
        <v>214</v>
      </c>
      <c r="N34" s="52" t="n">
        <v>214</v>
      </c>
      <c r="O34" s="52" t="n">
        <v>214</v>
      </c>
      <c r="P34" s="52" t="n">
        <v>214</v>
      </c>
      <c r="Q34" s="52" t="n">
        <v>214</v>
      </c>
      <c r="R34" s="31" t="n">
        <f aca="false">SUM(F34:Q34)</f>
        <v>2568</v>
      </c>
    </row>
    <row r="35" customFormat="false" ht="15.75" hidden="false" customHeight="false" outlineLevel="0" collapsed="false">
      <c r="A35" s="32"/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53"/>
    </row>
    <row r="36" customFormat="false" ht="15.75" hidden="false" customHeight="false" outlineLevel="0" collapsed="false">
      <c r="A36" s="49" t="s">
        <v>36</v>
      </c>
      <c r="B36" s="50" t="s">
        <v>9</v>
      </c>
      <c r="C36" s="51" t="s">
        <v>37</v>
      </c>
      <c r="D36" s="51" t="n">
        <v>12</v>
      </c>
      <c r="E36" s="52" t="n">
        <v>150</v>
      </c>
      <c r="F36" s="48" t="n">
        <v>150</v>
      </c>
      <c r="G36" s="34" t="n">
        <v>150</v>
      </c>
      <c r="H36" s="34" t="n">
        <v>150</v>
      </c>
      <c r="I36" s="34" t="n">
        <v>150</v>
      </c>
      <c r="J36" s="34" t="n">
        <v>150</v>
      </c>
      <c r="K36" s="34" t="n">
        <v>150</v>
      </c>
      <c r="L36" s="34" t="n">
        <v>150</v>
      </c>
      <c r="M36" s="34" t="n">
        <v>150</v>
      </c>
      <c r="N36" s="34" t="n">
        <v>150</v>
      </c>
      <c r="O36" s="34" t="n">
        <v>150</v>
      </c>
      <c r="P36" s="34" t="n">
        <v>150</v>
      </c>
      <c r="Q36" s="30" t="n">
        <v>150</v>
      </c>
      <c r="R36" s="31" t="n">
        <f aca="false">SUM(F36:Q36)</f>
        <v>1800</v>
      </c>
    </row>
    <row r="37" customFormat="false" ht="15.75" hidden="false" customHeight="false" outlineLevel="0" collapsed="false">
      <c r="A37" s="32"/>
      <c r="B37" s="22"/>
      <c r="C37" s="22"/>
      <c r="D37" s="22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/>
    </row>
    <row r="38" customFormat="false" ht="15.75" hidden="false" customHeight="false" outlineLevel="0" collapsed="false">
      <c r="A38" s="37" t="s">
        <v>38</v>
      </c>
      <c r="B38" s="29" t="s">
        <v>39</v>
      </c>
      <c r="C38" s="29" t="s">
        <v>40</v>
      </c>
      <c r="D38" s="29" t="n">
        <v>1</v>
      </c>
      <c r="E38" s="30" t="n">
        <v>795</v>
      </c>
      <c r="F38" s="48" t="n">
        <v>795</v>
      </c>
      <c r="G38" s="54"/>
      <c r="H38" s="55"/>
      <c r="I38" s="55"/>
      <c r="J38" s="54"/>
      <c r="K38" s="54"/>
      <c r="L38" s="54"/>
      <c r="M38" s="54"/>
      <c r="N38" s="54"/>
      <c r="O38" s="54"/>
      <c r="P38" s="54"/>
      <c r="Q38" s="54"/>
      <c r="R38" s="31" t="n">
        <f aca="false">SUM(F38:Q38)</f>
        <v>795</v>
      </c>
    </row>
    <row r="39" customFormat="false" ht="15.75" hidden="false" customHeight="false" outlineLevel="0" collapsed="false">
      <c r="A39" s="32"/>
      <c r="B39" s="22"/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5"/>
    </row>
    <row r="40" customFormat="false" ht="18.75" hidden="false" customHeight="false" outlineLevel="0" collapsed="false">
      <c r="A40" s="56" t="s">
        <v>41</v>
      </c>
      <c r="B40" s="57"/>
      <c r="C40" s="58" t="s">
        <v>42</v>
      </c>
      <c r="D40" s="57"/>
      <c r="E40" s="59"/>
      <c r="F40" s="60" t="n">
        <f aca="false">SUM(F5:F38)</f>
        <v>3167</v>
      </c>
      <c r="G40" s="60" t="n">
        <f aca="false">SUM(G5:G38)</f>
        <v>2063</v>
      </c>
      <c r="H40" s="60" t="n">
        <f aca="false">SUM(H5:H38)</f>
        <v>2063</v>
      </c>
      <c r="I40" s="60" t="n">
        <f aca="false">SUM(I5:I38)</f>
        <v>2272</v>
      </c>
      <c r="J40" s="60" t="n">
        <f aca="false">SUM(J5:J38)</f>
        <v>1963</v>
      </c>
      <c r="K40" s="60" t="n">
        <f aca="false">SUM(K5:K38)</f>
        <v>1963</v>
      </c>
      <c r="L40" s="60" t="n">
        <f aca="false">SUM(L5:L38)</f>
        <v>2272</v>
      </c>
      <c r="M40" s="60" t="n">
        <f aca="false">SUM(M5:M38)</f>
        <v>1963</v>
      </c>
      <c r="N40" s="60" t="n">
        <f aca="false">SUM(N5:N38)</f>
        <v>1963</v>
      </c>
      <c r="O40" s="60" t="n">
        <f aca="false">SUM(O5:O38)</f>
        <v>2272</v>
      </c>
      <c r="P40" s="60" t="n">
        <f aca="false">SUM(P5:P38)</f>
        <v>1963</v>
      </c>
      <c r="Q40" s="60" t="n">
        <f aca="false">SUM(Q5:Q38)</f>
        <v>1963</v>
      </c>
      <c r="R40" s="61" t="n">
        <f aca="false">SUM(R5:R38)</f>
        <v>25887</v>
      </c>
    </row>
    <row r="41" customFormat="false" ht="13.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4"/>
    </row>
    <row r="42" customFormat="false" ht="15.75" hidden="false" customHeight="false" outlineLevel="0" collapsed="false">
      <c r="A42" s="65" t="s">
        <v>43</v>
      </c>
      <c r="B42" s="36"/>
      <c r="C42" s="36"/>
      <c r="D42" s="3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customFormat="false" ht="15.75" hidden="false" customHeight="false" outlineLevel="0" collapsed="false">
      <c r="A43" s="66"/>
      <c r="B43" s="36"/>
      <c r="C43" s="36"/>
      <c r="D43" s="3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5"/>
    </row>
    <row r="44" customFormat="false" ht="15.75" hidden="false" customHeight="false" outlineLevel="0" collapsed="false">
      <c r="A44" s="67" t="s">
        <v>44</v>
      </c>
      <c r="B44" s="29" t="s">
        <v>39</v>
      </c>
      <c r="C44" s="29" t="s">
        <v>45</v>
      </c>
      <c r="D44" s="29" t="n">
        <v>1</v>
      </c>
      <c r="E44" s="34" t="n">
        <v>280</v>
      </c>
      <c r="F44" s="34" t="n">
        <v>28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0"/>
      <c r="R44" s="31" t="n">
        <f aca="false">SUM(F44:Q44)</f>
        <v>280</v>
      </c>
    </row>
    <row r="45" customFormat="false" ht="15.75" hidden="false" customHeight="false" outlineLevel="0" collapsed="false">
      <c r="A45" s="66"/>
      <c r="B45" s="36"/>
      <c r="C45" s="36"/>
      <c r="D45" s="36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5"/>
    </row>
    <row r="46" customFormat="false" ht="15.75" hidden="false" customHeight="false" outlineLevel="0" collapsed="false">
      <c r="A46" s="68" t="s">
        <v>46</v>
      </c>
      <c r="B46" s="69" t="s">
        <v>9</v>
      </c>
      <c r="C46" s="70" t="s">
        <v>47</v>
      </c>
      <c r="D46" s="70" t="n">
        <v>12</v>
      </c>
      <c r="E46" s="71" t="n">
        <v>450</v>
      </c>
      <c r="F46" s="71" t="n">
        <v>450</v>
      </c>
      <c r="G46" s="71" t="n">
        <v>450</v>
      </c>
      <c r="H46" s="71" t="n">
        <v>450</v>
      </c>
      <c r="I46" s="71" t="n">
        <v>450</v>
      </c>
      <c r="J46" s="71" t="n">
        <v>450</v>
      </c>
      <c r="K46" s="71" t="n">
        <v>450</v>
      </c>
      <c r="L46" s="71" t="n">
        <v>450</v>
      </c>
      <c r="M46" s="71" t="n">
        <v>450</v>
      </c>
      <c r="N46" s="71" t="n">
        <v>450</v>
      </c>
      <c r="O46" s="71" t="n">
        <v>450</v>
      </c>
      <c r="P46" s="71" t="n">
        <v>450</v>
      </c>
      <c r="Q46" s="71" t="n">
        <v>450</v>
      </c>
      <c r="R46" s="72" t="n">
        <f aca="false">SUM(F46:Q46)</f>
        <v>5400</v>
      </c>
    </row>
    <row r="47" customFormat="false" ht="15.75" hidden="false" customHeight="false" outlineLevel="0" collapsed="false">
      <c r="A47" s="66"/>
      <c r="B47" s="36"/>
      <c r="C47" s="36"/>
      <c r="D47" s="36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5"/>
    </row>
    <row r="48" customFormat="false" ht="15.75" hidden="false" customHeight="false" outlineLevel="0" collapsed="false">
      <c r="A48" s="27" t="s">
        <v>48</v>
      </c>
      <c r="B48" s="73" t="s">
        <v>49</v>
      </c>
      <c r="C48" s="74" t="s">
        <v>50</v>
      </c>
      <c r="D48" s="74" t="n">
        <v>12</v>
      </c>
      <c r="E48" s="75" t="n">
        <v>40</v>
      </c>
      <c r="F48" s="75" t="n">
        <v>40</v>
      </c>
      <c r="G48" s="75" t="n">
        <v>40</v>
      </c>
      <c r="H48" s="75" t="n">
        <v>40</v>
      </c>
      <c r="I48" s="75" t="n">
        <v>40</v>
      </c>
      <c r="J48" s="75" t="n">
        <v>40</v>
      </c>
      <c r="K48" s="75" t="n">
        <v>40</v>
      </c>
      <c r="L48" s="75" t="n">
        <v>40</v>
      </c>
      <c r="M48" s="75" t="n">
        <v>40</v>
      </c>
      <c r="N48" s="75" t="n">
        <v>40</v>
      </c>
      <c r="O48" s="75" t="n">
        <v>40</v>
      </c>
      <c r="P48" s="75" t="n">
        <v>40</v>
      </c>
      <c r="Q48" s="75" t="n">
        <v>40</v>
      </c>
      <c r="R48" s="72" t="n">
        <f aca="false">SUM(F48:Q48)</f>
        <v>480</v>
      </c>
    </row>
    <row r="49" customFormat="false" ht="15.75" hidden="false" customHeight="false" outlineLevel="0" collapsed="false">
      <c r="A49" s="66"/>
      <c r="B49" s="36"/>
      <c r="C49" s="36"/>
      <c r="D49" s="36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5"/>
    </row>
    <row r="50" customFormat="false" ht="15.75" hidden="false" customHeight="false" outlineLevel="0" collapsed="false">
      <c r="A50" s="37" t="s">
        <v>38</v>
      </c>
      <c r="B50" s="28" t="s">
        <v>51</v>
      </c>
      <c r="C50" s="29" t="s">
        <v>52</v>
      </c>
      <c r="D50" s="29" t="n">
        <v>1</v>
      </c>
      <c r="E50" s="34" t="n">
        <v>400</v>
      </c>
      <c r="F50" s="34" t="n">
        <v>40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1" t="n">
        <f aca="false">SUM(F50:Q50)</f>
        <v>400</v>
      </c>
    </row>
    <row r="51" customFormat="false" ht="15" hidden="false" customHeight="false" outlineLevel="0" collapsed="false">
      <c r="A51" s="66"/>
      <c r="B51" s="36"/>
      <c r="C51" s="36"/>
      <c r="D51" s="36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/>
    </row>
    <row r="52" customFormat="false" ht="15" hidden="false" customHeight="false" outlineLevel="0" collapsed="false">
      <c r="A52" s="67" t="s">
        <v>38</v>
      </c>
      <c r="B52" s="29"/>
      <c r="C52" s="29" t="s">
        <v>53</v>
      </c>
      <c r="D52" s="29" t="n">
        <v>1</v>
      </c>
      <c r="E52" s="34" t="n">
        <v>800</v>
      </c>
      <c r="F52" s="34" t="n">
        <v>80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46" t="n">
        <f aca="false">SUM(F52:Q52)</f>
        <v>800</v>
      </c>
    </row>
    <row r="53" customFormat="false" ht="15.75" hidden="false" customHeight="false" outlineLevel="0" collapsed="false">
      <c r="A53" s="76" t="s">
        <v>38</v>
      </c>
      <c r="B53" s="77" t="s">
        <v>51</v>
      </c>
      <c r="C53" s="78" t="s">
        <v>54</v>
      </c>
      <c r="D53" s="78" t="n">
        <v>1</v>
      </c>
      <c r="E53" s="79" t="n">
        <v>400</v>
      </c>
      <c r="F53" s="79" t="n">
        <v>400</v>
      </c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80"/>
      <c r="R53" s="81" t="n">
        <f aca="false">SUM(F53:Q53)</f>
        <v>400</v>
      </c>
    </row>
    <row r="54" customFormat="false" ht="15.75" hidden="false" customHeight="false" outlineLevel="0" collapsed="false">
      <c r="A54" s="76"/>
      <c r="B54" s="77"/>
      <c r="C54" s="78"/>
      <c r="D54" s="78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80"/>
      <c r="R54" s="81"/>
    </row>
    <row r="55" customFormat="false" ht="15.75" hidden="false" customHeight="false" outlineLevel="0" collapsed="false">
      <c r="A55" s="37" t="s">
        <v>55</v>
      </c>
      <c r="B55" s="29" t="s">
        <v>9</v>
      </c>
      <c r="C55" s="29" t="s">
        <v>56</v>
      </c>
      <c r="D55" s="29" t="n">
        <v>12</v>
      </c>
      <c r="E55" s="34" t="n">
        <v>200</v>
      </c>
      <c r="F55" s="34" t="n">
        <v>200</v>
      </c>
      <c r="G55" s="34" t="n">
        <v>200</v>
      </c>
      <c r="H55" s="34" t="n">
        <v>200</v>
      </c>
      <c r="I55" s="34" t="n">
        <v>200</v>
      </c>
      <c r="J55" s="34" t="n">
        <v>200</v>
      </c>
      <c r="K55" s="34" t="n">
        <v>200</v>
      </c>
      <c r="L55" s="34" t="n">
        <v>200</v>
      </c>
      <c r="M55" s="34" t="n">
        <v>200</v>
      </c>
      <c r="N55" s="34" t="n">
        <v>200</v>
      </c>
      <c r="O55" s="34" t="n">
        <v>200</v>
      </c>
      <c r="P55" s="34" t="n">
        <v>200</v>
      </c>
      <c r="Q55" s="34" t="n">
        <v>200</v>
      </c>
      <c r="R55" s="31" t="n">
        <f aca="false">SUM(F55:Q55)</f>
        <v>2400</v>
      </c>
    </row>
    <row r="56" customFormat="false" ht="15.75" hidden="false" customHeight="false" outlineLevel="0" collapsed="false">
      <c r="A56" s="38"/>
      <c r="B56" s="36"/>
      <c r="C56" s="36"/>
      <c r="D56" s="36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31"/>
    </row>
    <row r="57" customFormat="false" ht="15.75" hidden="false" customHeight="false" outlineLevel="0" collapsed="false">
      <c r="A57" s="56" t="s">
        <v>57</v>
      </c>
      <c r="B57" s="82"/>
      <c r="C57" s="83" t="s">
        <v>58</v>
      </c>
      <c r="D57" s="84"/>
      <c r="E57" s="60"/>
      <c r="F57" s="60" t="n">
        <f aca="false">SUM(F42:F55,F5:F38)</f>
        <v>5737</v>
      </c>
      <c r="G57" s="60" t="n">
        <f aca="false">SUM(G42:G55,G5:G38)</f>
        <v>2753</v>
      </c>
      <c r="H57" s="60" t="n">
        <f aca="false">SUM(H42:H55,H5:H38)</f>
        <v>2753</v>
      </c>
      <c r="I57" s="60" t="n">
        <f aca="false">SUM(I42:I55,I5:I38)</f>
        <v>2962</v>
      </c>
      <c r="J57" s="60" t="n">
        <f aca="false">SUM(J42:J55,J5:J38)</f>
        <v>2653</v>
      </c>
      <c r="K57" s="60" t="n">
        <f aca="false">SUM(K42:K55,K5:K38)</f>
        <v>2653</v>
      </c>
      <c r="L57" s="60" t="n">
        <f aca="false">SUM(L42:L55,L7:L38)</f>
        <v>2962</v>
      </c>
      <c r="M57" s="60" t="n">
        <f aca="false">SUM(M42:M55,M5:M38)</f>
        <v>2653</v>
      </c>
      <c r="N57" s="60" t="n">
        <f aca="false">SUM(N42:N55,N5:N38)</f>
        <v>2653</v>
      </c>
      <c r="O57" s="60" t="n">
        <f aca="false">SUM(O42:O55,O5:O38)</f>
        <v>2962</v>
      </c>
      <c r="P57" s="60" t="n">
        <f aca="false">SUM(P42:P55,P5:P38)</f>
        <v>2653</v>
      </c>
      <c r="Q57" s="60" t="n">
        <f aca="false">SUM(Q42:Q55,Q5:Q38)</f>
        <v>2653</v>
      </c>
      <c r="R57" s="85" t="n">
        <f aca="false">SUM(R42:R55,R5:R38)</f>
        <v>36047</v>
      </c>
    </row>
    <row r="58" customFormat="false" ht="15" hidden="false" customHeight="false" outlineLevel="0" collapsed="false">
      <c r="A58" s="86"/>
      <c r="B58" s="36"/>
      <c r="C58" s="36"/>
      <c r="D58" s="36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87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1-10T19:36:50Z</dcterms:modified>
  <cp:revision>0</cp:revision>
  <dc:subject/>
  <dc:title/>
</cp:coreProperties>
</file>